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492365"/>
        <c:axId val="47363603"/>
      </c:barChart>
      <c:catAx>
        <c:axId val="9349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63603"/>
        <c:crossesAt val="0"/>
        <c:auto val="1"/>
        <c:lblAlgn val="ctr"/>
        <c:lblOffset val="100"/>
        <c:noMultiLvlLbl val="0"/>
      </c:catAx>
      <c:valAx>
        <c:axId val="473636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92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401929"/>
        <c:axId val="74108612"/>
      </c:barChart>
      <c:catAx>
        <c:axId val="8740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08612"/>
        <c:crossesAt val="0"/>
        <c:auto val="1"/>
        <c:lblAlgn val="ctr"/>
        <c:lblOffset val="100"/>
        <c:noMultiLvlLbl val="0"/>
      </c:catAx>
      <c:valAx>
        <c:axId val="741086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01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409451"/>
        <c:axId val="58403645"/>
      </c:barChart>
      <c:catAx>
        <c:axId val="7640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03645"/>
        <c:crossesAt val="0"/>
        <c:auto val="1"/>
        <c:lblAlgn val="ctr"/>
        <c:lblOffset val="100"/>
        <c:noMultiLvlLbl val="0"/>
      </c:catAx>
      <c:valAx>
        <c:axId val="584036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09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420987"/>
        <c:axId val="58585720"/>
      </c:barChart>
      <c:catAx>
        <c:axId val="7942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85720"/>
        <c:crossesAt val="0"/>
        <c:auto val="1"/>
        <c:lblAlgn val="ctr"/>
        <c:lblOffset val="100"/>
        <c:noMultiLvlLbl val="0"/>
      </c:catAx>
      <c:valAx>
        <c:axId val="585857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20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660131"/>
        <c:axId val="93550591"/>
      </c:barChart>
      <c:catAx>
        <c:axId val="5666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50591"/>
        <c:crossesAt val="0"/>
        <c:auto val="1"/>
        <c:lblAlgn val="ctr"/>
        <c:lblOffset val="100"/>
        <c:noMultiLvlLbl val="0"/>
      </c:catAx>
      <c:valAx>
        <c:axId val="935505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60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694430"/>
        <c:axId val="67907134"/>
      </c:barChart>
      <c:catAx>
        <c:axId val="2869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07134"/>
        <c:crossesAt val="0"/>
        <c:auto val="1"/>
        <c:lblAlgn val="ctr"/>
        <c:lblOffset val="100"/>
        <c:noMultiLvlLbl val="0"/>
      </c:catAx>
      <c:valAx>
        <c:axId val="679071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94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906617"/>
        <c:axId val="55085863"/>
      </c:barChart>
      <c:catAx>
        <c:axId val="839066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085863"/>
        <c:crossesAt val="0"/>
        <c:auto val="1"/>
        <c:lblAlgn val="ctr"/>
        <c:lblOffset val="100"/>
        <c:noMultiLvlLbl val="0"/>
      </c:catAx>
      <c:valAx>
        <c:axId val="550858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066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