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80085"/>
        <c:axId val="34767807"/>
      </c:scatterChart>
      <c:valAx>
        <c:axId val="68780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807"/>
        <c:crossesAt val="0"/>
        <c:crossBetween val="midCat"/>
      </c:valAx>
      <c:valAx>
        <c:axId val="34767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9486"/>
        <c:axId val="56316489"/>
      </c:scatterChart>
      <c:valAx>
        <c:axId val="3589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489"/>
        <c:crossesAt val="0"/>
        <c:crossBetween val="midCat"/>
      </c:valAx>
      <c:valAx>
        <c:axId val="56316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